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71085913"/>
        <c:axId val="58697793"/>
      </c:barChart>
      <c:catAx>
        <c:axId val="71085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8697793"/>
        <c:crossesAt val="0"/>
        <c:auto val="1"/>
        <c:lblAlgn val="ctr"/>
        <c:lblOffset val="100"/>
        <c:noMultiLvlLbl val="0"/>
      </c:catAx>
      <c:valAx>
        <c:axId val="5869779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085913"/>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0048781"/>
        <c:axId val="76357447"/>
      </c:barChart>
      <c:catAx>
        <c:axId val="60048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357447"/>
        <c:crossesAt val="0"/>
        <c:auto val="1"/>
        <c:lblAlgn val="ctr"/>
        <c:lblOffset val="100"/>
        <c:noMultiLvlLbl val="0"/>
      </c:catAx>
      <c:valAx>
        <c:axId val="763574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00487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