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4751900"/>
        <c:axId val="33056931"/>
      </c:barChart>
      <c:catAx>
        <c:axId val="147519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3056931"/>
        <c:crossesAt val="0"/>
        <c:auto val="1"/>
        <c:lblAlgn val="ctr"/>
        <c:lblOffset val="100"/>
        <c:noMultiLvlLbl val="0"/>
      </c:catAx>
      <c:valAx>
        <c:axId val="3305693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75190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4825640"/>
        <c:axId val="66699142"/>
      </c:barChart>
      <c:catAx>
        <c:axId val="64825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699142"/>
        <c:crossesAt val="0"/>
        <c:auto val="1"/>
        <c:lblAlgn val="ctr"/>
        <c:lblOffset val="100"/>
        <c:noMultiLvlLbl val="0"/>
      </c:catAx>
      <c:valAx>
        <c:axId val="666991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4825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