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643445"/>
        <c:axId val="78419865"/>
      </c:barChart>
      <c:catAx>
        <c:axId val="76643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419865"/>
        <c:crossesAt val="0"/>
        <c:auto val="1"/>
        <c:lblAlgn val="ctr"/>
        <c:lblOffset val="100"/>
        <c:noMultiLvlLbl val="0"/>
      </c:catAx>
      <c:valAx>
        <c:axId val="784198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6434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031864"/>
        <c:axId val="41302961"/>
      </c:barChart>
      <c:catAx>
        <c:axId val="650318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302961"/>
        <c:crossesAt val="0"/>
        <c:auto val="1"/>
        <c:lblAlgn val="ctr"/>
        <c:lblOffset val="100"/>
        <c:noMultiLvlLbl val="0"/>
      </c:catAx>
      <c:valAx>
        <c:axId val="413029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0318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