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611303"/>
        <c:axId val="32739711"/>
      </c:barChart>
      <c:catAx>
        <c:axId val="376113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739711"/>
        <c:crossesAt val="0"/>
        <c:auto val="1"/>
        <c:lblAlgn val="ctr"/>
        <c:lblOffset val="100"/>
        <c:noMultiLvlLbl val="0"/>
      </c:catAx>
      <c:valAx>
        <c:axId val="3273971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6113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804019"/>
        <c:axId val="43730656"/>
      </c:barChart>
      <c:catAx>
        <c:axId val="608040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3730656"/>
        <c:crossesAt val="0"/>
        <c:auto val="1"/>
        <c:lblAlgn val="ctr"/>
        <c:lblOffset val="100"/>
        <c:noMultiLvlLbl val="0"/>
      </c:catAx>
      <c:valAx>
        <c:axId val="4373065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8040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